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7481666"/>
        <c:axId val="97123901"/>
      </c:scatterChart>
      <c:valAx>
        <c:axId val="57481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3901"/>
        <c:crossesAt val="0"/>
        <c:crossBetween val="midCat"/>
      </c:valAx>
      <c:valAx>
        <c:axId val="9712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6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